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6)_DS15_Cell2_3.cmn" sheetId="2" state="visible" r:id="rId3"/>
    <sheet name="(2006)_DS15_Cell2_2.cmn" sheetId="3" state="visible" r:id="rId4"/>
    <sheet name="(2006)_DS15_Cell2_1.cmn" sheetId="4" state="visible" r:id="rId5"/>
    <sheet name="(2006)_DS15_Cell1_3.cmn" sheetId="5" state="visible" r:id="rId6"/>
    <sheet name="(2006)_DS15_Cell1_2.cmn" sheetId="6" state="visible" r:id="rId7"/>
    <sheet name="(2006)_DS15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13 inclusive</t>
  </si>
  <si>
    <t xml:space="preserve">05/19 to 05/25 inclusive</t>
  </si>
  <si>
    <t xml:space="preserve">07/03 to 07/09 inclusive</t>
  </si>
  <si>
    <t xml:space="preserve">07/17 to 08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5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5\SA\(2006)_DS15_Cell2_3_0.prj</t>
  </si>
  <si>
    <t xml:space="preserve">Z:\ArkBasin\CSU_Ark_Valley_Data\IDSCU Data\IDSCU Output\DS\2006\DS15\SA\(2006)_DS15_Cell2_3_1.prj</t>
  </si>
  <si>
    <t xml:space="preserve">Z:\ArkBasin\CSU_Ark_Valley_Data\IDSCU Data\IDSCU Output\DS\2006\DS15\SA\(2006)_DS15_Cell2_3_2.prj</t>
  </si>
  <si>
    <t xml:space="preserve">(2006)_DS15_Cell2_2.cmn</t>
  </si>
  <si>
    <t xml:space="preserve">Z:\ArkBasin\CSU_Ark_Valley_Data\IDSCU Data\IDSCU Output\DS\2006\DS15\SA\(2006)_DS15_Cell2_2_0.prj</t>
  </si>
  <si>
    <t xml:space="preserve">Z:\ArkBasin\CSU_Ark_Valley_Data\IDSCU Data\IDSCU Output\DS\2006\DS15\SA\(2006)_DS15_Cell2_2_1.prj</t>
  </si>
  <si>
    <t xml:space="preserve">Z:\ArkBasin\CSU_Ark_Valley_Data\IDSCU Data\IDSCU Output\DS\2006\DS15\SA\(2006)_DS15_Cell2_2_2.prj</t>
  </si>
  <si>
    <t xml:space="preserve">(2006)_DS15_Cell2_1.cmn</t>
  </si>
  <si>
    <t xml:space="preserve">Z:\ArkBasin\CSU_Ark_Valley_Data\IDSCU Data\IDSCU Output\DS\2006\DS15\SA\(2006)_DS15_Cell2_1_0.prj</t>
  </si>
  <si>
    <t xml:space="preserve">Z:\ArkBasin\CSU_Ark_Valley_Data\IDSCU Data\IDSCU Output\DS\2006\DS15\SA\(2006)_DS15_Cell2_1_1.prj</t>
  </si>
  <si>
    <t xml:space="preserve">Z:\ArkBasin\CSU_Ark_Valley_Data\IDSCU Data\IDSCU Output\DS\2006\DS15\SA\(2006)_DS15_Cell2_1_2.prj</t>
  </si>
  <si>
    <t xml:space="preserve">(2006)_DS15_Cell1_3.cmn</t>
  </si>
  <si>
    <t xml:space="preserve">Z:\ArkBasin\CSU_Ark_Valley_Data\IDSCU Data\IDSCU Output\DS\2006\DS15\SA\(2006)_DS15_Cell1_3_0.prj</t>
  </si>
  <si>
    <t xml:space="preserve">Z:\ArkBasin\CSU_Ark_Valley_Data\IDSCU Data\IDSCU Output\DS\2006\DS15\SA\(2006)_DS15_Cell1_3_1.prj</t>
  </si>
  <si>
    <t xml:space="preserve">Z:\ArkBasin\CSU_Ark_Valley_Data\IDSCU Data\IDSCU Output\DS\2006\DS15\SA\(2006)_DS15_Cell1_3_2.prj</t>
  </si>
  <si>
    <t xml:space="preserve">(2006)_DS15_Cell1_2.cmn</t>
  </si>
  <si>
    <t xml:space="preserve">Z:\ArkBasin\CSU_Ark_Valley_Data\IDSCU Data\IDSCU Output\DS\2006\DS15\SA\(2006)_DS15_Cell1_2_0.prj</t>
  </si>
  <si>
    <t xml:space="preserve">Z:\ArkBasin\CSU_Ark_Valley_Data\IDSCU Data\IDSCU Output\DS\2006\DS15\SA\(2006)_DS15_Cell1_2_1.prj</t>
  </si>
  <si>
    <t xml:space="preserve">Z:\ArkBasin\CSU_Ark_Valley_Data\IDSCU Data\IDSCU Output\DS\2006\DS15\SA\(2006)_DS15_Cell1_2_2.prj</t>
  </si>
  <si>
    <t xml:space="preserve">(2006)_DS15_Cell1_1.cmn</t>
  </si>
  <si>
    <t xml:space="preserve">Z:\ArkBasin\CSU_Ark_Valley_Data\IDSCU Data\IDSCU Output\DS\2006\DS15\SA\(2006)_DS15_Cell1_1_0.prj</t>
  </si>
  <si>
    <t xml:space="preserve">Z:\ArkBasin\CSU_Ark_Valley_Data\IDSCU Data\IDSCU Output\DS\2006\DS15\SA\(2006)_DS15_Cell1_1_1.prj</t>
  </si>
  <si>
    <t xml:space="preserve">Z:\ArkBasin\CSU_Ark_Valley_Data\IDSCU Data\IDSCU Output\DS\2006\DS15\SA\(2006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8.9999999406282</v>
      </c>
      <c r="E2" s="3" t="n">
        <v>357.634797155857</v>
      </c>
      <c r="F2" s="3" t="n">
        <v>27.6818700886883</v>
      </c>
      <c r="G2" s="3" t="n">
        <f aca="false">(100-F2)</f>
        <v>72.318129911311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0232000800315</v>
      </c>
      <c r="E3" s="3" t="n">
        <v>109.888800144196</v>
      </c>
      <c r="F3" s="3" t="n">
        <v>29.1414594007859</v>
      </c>
      <c r="G3" s="3" t="n">
        <f aca="false">(100-F3)</f>
        <v>70.85854059921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9679995626211</v>
      </c>
      <c r="E4" s="3" t="n">
        <v>47.0592010617256</v>
      </c>
      <c r="F4" s="3" t="n">
        <v>6.79314540862902</v>
      </c>
      <c r="G4" s="3" t="n">
        <f aca="false">(100-F4)</f>
        <v>93.206854591371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0600009039044</v>
      </c>
      <c r="E5" s="3" t="n">
        <v>22.6799998283386</v>
      </c>
      <c r="F5" s="3" t="n">
        <v>19.8677254166475</v>
      </c>
      <c r="G5" s="3" t="n">
        <f aca="false">(100-F5)</f>
        <v>80.132274583352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9.2739998139441</v>
      </c>
      <c r="E6" s="3" t="n">
        <v>178.006796121597</v>
      </c>
      <c r="F6" s="3" t="n">
        <v>33.2987285347542</v>
      </c>
      <c r="G6" s="3" t="n">
        <f aca="false">(100-F6)</f>
        <v>66.7012714652458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91.3751998851076</v>
      </c>
      <c r="E7" s="3" t="n">
        <v>357.634797155857</v>
      </c>
      <c r="F7" s="3" t="n">
        <v>25.5498627683274</v>
      </c>
      <c r="G7" s="3" t="n">
        <f aca="false">(100-F7)</f>
        <v>74.4501372316726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4.5244000339881</v>
      </c>
      <c r="E8" s="3" t="n">
        <v>109.888800144196</v>
      </c>
      <c r="F8" s="3" t="n">
        <v>22.3174700258873</v>
      </c>
      <c r="G8" s="3" t="n">
        <f aca="false">(100-F8)</f>
        <v>77.6825299741127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3.19679995626211</v>
      </c>
      <c r="E9" s="3" t="n">
        <v>47.0592010617256</v>
      </c>
      <c r="F9" s="3" t="n">
        <v>6.79314540862902</v>
      </c>
      <c r="G9" s="3" t="n">
        <f aca="false">(100-F9)</f>
        <v>93.206854591371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4.49160002544522</v>
      </c>
      <c r="E10" s="3" t="n">
        <v>22.6799998283386</v>
      </c>
      <c r="F10" s="3" t="n">
        <v>19.8042330663203</v>
      </c>
      <c r="G10" s="3" t="n">
        <f aca="false">(100-F10)</f>
        <v>80.1957669336797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59.1623998694122</v>
      </c>
      <c r="E11" s="3" t="n">
        <v>178.006796121597</v>
      </c>
      <c r="F11" s="3" t="n">
        <v>33.2360343303961</v>
      </c>
      <c r="G11" s="3" t="n">
        <f aca="false">(100-F11)</f>
        <v>66.763965669604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8.9999999406282</v>
      </c>
      <c r="E12" s="3" t="n">
        <v>357.634797155857</v>
      </c>
      <c r="F12" s="3" t="n">
        <v>27.6818700886883</v>
      </c>
      <c r="G12" s="3" t="n">
        <f aca="false">(100-F12)</f>
        <v>72.3181299113117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32.0232000800315</v>
      </c>
      <c r="E13" s="3" t="n">
        <v>109.888800144196</v>
      </c>
      <c r="F13" s="3" t="n">
        <v>29.1414594007859</v>
      </c>
      <c r="G13" s="3" t="n">
        <f aca="false">(100-F13)</f>
        <v>70.858540599214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3.19679995626211</v>
      </c>
      <c r="E14" s="3" t="n">
        <v>47.0592010617256</v>
      </c>
      <c r="F14" s="3" t="n">
        <v>6.79314540862902</v>
      </c>
      <c r="G14" s="3" t="n">
        <f aca="false">(100-F14)</f>
        <v>93.206854591371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4.50600009039044</v>
      </c>
      <c r="E15" s="3" t="n">
        <v>22.6799998283386</v>
      </c>
      <c r="F15" s="3" t="n">
        <v>19.8677254166475</v>
      </c>
      <c r="G15" s="3" t="n">
        <f aca="false">(100-F15)</f>
        <v>80.132274583352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59.2739998139441</v>
      </c>
      <c r="E16" s="3" t="n">
        <v>178.006796121597</v>
      </c>
      <c r="F16" s="3" t="n">
        <v>33.2987285347542</v>
      </c>
      <c r="G16" s="3" t="n">
        <f aca="false">(100-F16)</f>
        <v>66.7012714652458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106.48559988616</v>
      </c>
      <c r="E17" s="3" t="n">
        <v>357.634797155857</v>
      </c>
      <c r="F17" s="3" t="n">
        <v>29.7749549912376</v>
      </c>
      <c r="G17" s="3" t="n">
        <f aca="false">(100-F17)</f>
        <v>70.2250450087624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39.5088000255637</v>
      </c>
      <c r="E18" s="3" t="n">
        <v>109.888800144196</v>
      </c>
      <c r="F18" s="3" t="n">
        <v>35.9534365410492</v>
      </c>
      <c r="G18" s="3" t="n">
        <f aca="false">(100-F18)</f>
        <v>64.0465634589508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3.19679995626211</v>
      </c>
      <c r="E19" s="3" t="n">
        <v>47.0592010617256</v>
      </c>
      <c r="F19" s="3" t="n">
        <v>6.79314540862902</v>
      </c>
      <c r="G19" s="3" t="n">
        <f aca="false">(100-F19)</f>
        <v>93.206854591371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4.50600009039044</v>
      </c>
      <c r="E20" s="3" t="n">
        <v>22.6799998283386</v>
      </c>
      <c r="F20" s="3" t="n">
        <v>19.8677254166475</v>
      </c>
      <c r="G20" s="3" t="n">
        <f aca="false">(100-F20)</f>
        <v>80.1322745833525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59.2739998139441</v>
      </c>
      <c r="E21" s="3" t="n">
        <v>178.006796121597</v>
      </c>
      <c r="F21" s="3" t="n">
        <v>33.2987285347542</v>
      </c>
      <c r="G21" s="3" t="n">
        <f aca="false">(100-F21)</f>
        <v>66.7012714652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4.2404001671821</v>
      </c>
      <c r="E2" s="0" t="n">
        <v>31.2372003346682</v>
      </c>
      <c r="F2" s="0" t="n">
        <v>45.587952872260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54440009780228</v>
      </c>
      <c r="E3" s="0" t="n">
        <v>9.99600023031235</v>
      </c>
      <c r="F3" s="0" t="n">
        <v>45.4621848048945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1.25400000438094</v>
      </c>
      <c r="E4" s="0" t="n">
        <v>5.04000002145767</v>
      </c>
      <c r="F4" s="0" t="n">
        <v>24.8809523619458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8.44200006499887</v>
      </c>
      <c r="E5" s="0" t="n">
        <v>16.2012000828981</v>
      </c>
      <c r="F5" s="0" t="n">
        <v>52.1072514492934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13.1412001568824</v>
      </c>
      <c r="E6" s="0" t="n">
        <v>31.2372003346682</v>
      </c>
      <c r="F6" s="0" t="n">
        <v>42.0690715431941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3.45840008743107</v>
      </c>
      <c r="E7" s="0" t="n">
        <v>9.99600023031235</v>
      </c>
      <c r="F7" s="0" t="n">
        <v>34.597839213165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1.25400000438094</v>
      </c>
      <c r="E8" s="0" t="n">
        <v>5.04000002145767</v>
      </c>
      <c r="F8" s="0" t="n">
        <v>24.8809523619458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8.42880006507039</v>
      </c>
      <c r="E9" s="0" t="n">
        <v>16.2012000828981</v>
      </c>
      <c r="F9" s="0" t="n">
        <v>52.0257760038885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14.2404001671821</v>
      </c>
      <c r="E10" s="0" t="n">
        <v>31.2372003346682</v>
      </c>
      <c r="F10" s="0" t="n">
        <v>45.5879528722604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4.54440009780228</v>
      </c>
      <c r="E11" s="0" t="n">
        <v>9.99600023031235</v>
      </c>
      <c r="F11" s="0" t="n">
        <v>45.4621848048945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1.25400000438094</v>
      </c>
      <c r="E12" s="0" t="n">
        <v>5.04000002145767</v>
      </c>
      <c r="F12" s="0" t="n">
        <v>24.8809523619458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8.44200006499887</v>
      </c>
      <c r="E13" s="0" t="n">
        <v>16.2012000828981</v>
      </c>
      <c r="F13" s="0" t="n">
        <v>52.1072514492934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15.310800164938</v>
      </c>
      <c r="E14" s="0" t="n">
        <v>31.2372003346682</v>
      </c>
      <c r="F14" s="0" t="n">
        <v>49.0146363979537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5.61480009555817</v>
      </c>
      <c r="E15" s="0" t="n">
        <v>9.99600023031235</v>
      </c>
      <c r="F15" s="0" t="n">
        <v>56.1704678490461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1.25400000438094</v>
      </c>
      <c r="E16" s="0" t="n">
        <v>5.04000002145767</v>
      </c>
      <c r="F16" s="0" t="n">
        <v>24.8809523619458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8.44200006499887</v>
      </c>
      <c r="E17" s="0" t="n">
        <v>16.2012000828981</v>
      </c>
      <c r="F17" s="0" t="n">
        <v>52.1072514492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14.6111998837441</v>
      </c>
      <c r="E2" s="0" t="n">
        <v>46.8215983808041</v>
      </c>
      <c r="F2" s="0" t="n">
        <v>31.20611083139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4.54679988138378</v>
      </c>
      <c r="E3" s="0" t="n">
        <v>14.9855995774269</v>
      </c>
      <c r="F3" s="0" t="n">
        <v>30.341127546426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1.62600004300475</v>
      </c>
      <c r="E4" s="0" t="n">
        <v>7.55999976396561</v>
      </c>
      <c r="F4" s="0" t="n">
        <v>21.507937748292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8.43839995935559</v>
      </c>
      <c r="E5" s="0" t="n">
        <v>24.2759990394115</v>
      </c>
      <c r="F5" s="0" t="n">
        <v>34.7602582520128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13.5491998661309</v>
      </c>
      <c r="E6" s="0" t="n">
        <v>46.8215983808041</v>
      </c>
      <c r="F6" s="0" t="n">
        <v>28.9379268002219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3.5003999043256</v>
      </c>
      <c r="E7" s="0" t="n">
        <v>14.9855995774269</v>
      </c>
      <c r="F7" s="0" t="n">
        <v>23.3584241073565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1.61880001053214</v>
      </c>
      <c r="E8" s="0" t="n">
        <v>7.55999976396561</v>
      </c>
      <c r="F8" s="0" t="n">
        <v>21.4126992205486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8.4299999512732</v>
      </c>
      <c r="E9" s="0" t="n">
        <v>24.2759990394115</v>
      </c>
      <c r="F9" s="0" t="n">
        <v>34.7256561412253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14.6111998837441</v>
      </c>
      <c r="E10" s="0" t="n">
        <v>46.8215983808041</v>
      </c>
      <c r="F10" s="0" t="n">
        <v>31.2061108313945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4.54679988138378</v>
      </c>
      <c r="E11" s="0" t="n">
        <v>14.9855995774269</v>
      </c>
      <c r="F11" s="0" t="n">
        <v>30.341127546426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1.62600004300475</v>
      </c>
      <c r="E12" s="0" t="n">
        <v>7.55999976396561</v>
      </c>
      <c r="F12" s="0" t="n">
        <v>21.507937748292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8.43839995935559</v>
      </c>
      <c r="E13" s="0" t="n">
        <v>24.2759990394115</v>
      </c>
      <c r="F13" s="0" t="n">
        <v>34.7602582520128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5.6791998464614</v>
      </c>
      <c r="E14" s="0" t="n">
        <v>46.8215983808041</v>
      </c>
      <c r="F14" s="0" t="n">
        <v>33.487109344156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5.61479984410107</v>
      </c>
      <c r="E15" s="0" t="n">
        <v>14.9855995774269</v>
      </c>
      <c r="F15" s="0" t="n">
        <v>37.4679692667002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1.62600004300475</v>
      </c>
      <c r="E16" s="0" t="n">
        <v>7.55999976396561</v>
      </c>
      <c r="F16" s="0" t="n">
        <v>21.5079377482921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8.43839995935559</v>
      </c>
      <c r="E17" s="0" t="n">
        <v>24.2759990394115</v>
      </c>
      <c r="F17" s="0" t="n">
        <v>34.7602582520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14.6436000857502</v>
      </c>
      <c r="E2" s="0" t="n">
        <v>62.4059995114803</v>
      </c>
      <c r="F2" s="0" t="n">
        <v>23.4650517584553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4.58040003664792</v>
      </c>
      <c r="E3" s="0" t="n">
        <v>19.975200176239</v>
      </c>
      <c r="F3" s="0" t="n">
        <v>22.9304337189893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1.62600004300475</v>
      </c>
      <c r="E4" s="0" t="n">
        <v>10.0800000429153</v>
      </c>
      <c r="F4" s="0" t="n">
        <v>16.1309527389097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8.43720000609756</v>
      </c>
      <c r="E5" s="0" t="n">
        <v>32.350799292326</v>
      </c>
      <c r="F5" s="0" t="n">
        <v>26.0803448157739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13.5516000408679</v>
      </c>
      <c r="E6" s="0" t="n">
        <v>62.4059995114803</v>
      </c>
      <c r="F6" s="0" t="n">
        <v>21.7152199258902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3.50400003232062</v>
      </c>
      <c r="E7" s="0" t="n">
        <v>19.975200176239</v>
      </c>
      <c r="F7" s="0" t="n">
        <v>17.5417517792323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1.61880001053214</v>
      </c>
      <c r="E8" s="0" t="n">
        <v>10.0800000429153</v>
      </c>
      <c r="F8" s="0" t="n">
        <v>16.0595238456363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8.42879999801517</v>
      </c>
      <c r="E9" s="0" t="n">
        <v>32.350799292326</v>
      </c>
      <c r="F9" s="0" t="n">
        <v>26.0543794354243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14.6436000857502</v>
      </c>
      <c r="E10" s="0" t="n">
        <v>62.4059995114803</v>
      </c>
      <c r="F10" s="0" t="n">
        <v>23.4650517584553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4.58040003664792</v>
      </c>
      <c r="E11" s="0" t="n">
        <v>19.975200176239</v>
      </c>
      <c r="F11" s="0" t="n">
        <v>22.9304337189893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1.62600004300475</v>
      </c>
      <c r="E12" s="0" t="n">
        <v>10.0800000429153</v>
      </c>
      <c r="F12" s="0" t="n">
        <v>16.1309527389097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8.43720000609756</v>
      </c>
      <c r="E13" s="0" t="n">
        <v>32.350799292326</v>
      </c>
      <c r="F13" s="0" t="n">
        <v>26.0803448157739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5.7128001246601</v>
      </c>
      <c r="E14" s="0" t="n">
        <v>62.4059995114803</v>
      </c>
      <c r="F14" s="0" t="n">
        <v>25.1783486326015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5.64960007555783</v>
      </c>
      <c r="E15" s="0" t="n">
        <v>19.975200176239</v>
      </c>
      <c r="F15" s="0" t="n">
        <v>28.2830711367697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1.62600004300475</v>
      </c>
      <c r="E16" s="0" t="n">
        <v>10.0800000429153</v>
      </c>
      <c r="F16" s="0" t="n">
        <v>16.1309527389097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8.43720000609756</v>
      </c>
      <c r="E17" s="0" t="n">
        <v>32.350799292326</v>
      </c>
      <c r="F17" s="0" t="n">
        <v>26.0803448157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13.8636001702398</v>
      </c>
      <c r="E2" s="0" t="n">
        <v>33.4404000788927</v>
      </c>
      <c r="F2" s="0" t="n">
        <v>41.4576384778075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9</v>
      </c>
      <c r="D3" s="0" t="n">
        <v>4.57200011238456</v>
      </c>
      <c r="E3" s="0" t="n">
        <v>9.99600023031235</v>
      </c>
      <c r="F3" s="0" t="n">
        <v>45.7382953885916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0</v>
      </c>
      <c r="D4" s="0" t="n">
        <v>0.799199989065528</v>
      </c>
      <c r="E4" s="0" t="n">
        <v>7.24319976568222</v>
      </c>
      <c r="F4" s="0" t="n">
        <v>11.0337974226816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8.49240006878972</v>
      </c>
      <c r="E5" s="0" t="n">
        <v>16.2012000828981</v>
      </c>
      <c r="F5" s="0" t="n">
        <v>52.4183395386508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2.751200082479</v>
      </c>
      <c r="E6" s="0" t="n">
        <v>33.4404000788927</v>
      </c>
      <c r="F6" s="0" t="n">
        <v>38.1311229901448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9</v>
      </c>
      <c r="D7" s="0" t="n">
        <v>3.48480004887097</v>
      </c>
      <c r="E7" s="0" t="n">
        <v>9.99600023031235</v>
      </c>
      <c r="F7" s="0" t="n">
        <v>34.8619444635815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0</v>
      </c>
      <c r="D8" s="0" t="n">
        <v>0.799199989065528</v>
      </c>
      <c r="E8" s="0" t="n">
        <v>7.24319976568222</v>
      </c>
      <c r="F8" s="0" t="n">
        <v>11.0337974226816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8.46720004454255</v>
      </c>
      <c r="E9" s="0" t="n">
        <v>16.2012000828981</v>
      </c>
      <c r="F9" s="0" t="n">
        <v>52.2627953560086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13.8636001702398</v>
      </c>
      <c r="E10" s="0" t="n">
        <v>33.4404000788927</v>
      </c>
      <c r="F10" s="0" t="n">
        <v>41.4576384778075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9</v>
      </c>
      <c r="D11" s="0" t="n">
        <v>4.57200011238456</v>
      </c>
      <c r="E11" s="0" t="n">
        <v>9.99600023031235</v>
      </c>
      <c r="F11" s="0" t="n">
        <v>45.7382953885916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0</v>
      </c>
      <c r="D12" s="0" t="n">
        <v>0.799199989065528</v>
      </c>
      <c r="E12" s="0" t="n">
        <v>7.24319976568222</v>
      </c>
      <c r="F12" s="0" t="n">
        <v>11.0337974226816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8.49240006878972</v>
      </c>
      <c r="E13" s="0" t="n">
        <v>16.2012000828981</v>
      </c>
      <c r="F13" s="0" t="n">
        <v>52.4183395386508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4.9340001735836</v>
      </c>
      <c r="E14" s="0" t="n">
        <v>33.4404000788927</v>
      </c>
      <c r="F14" s="0" t="n">
        <v>44.6585571295537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9</v>
      </c>
      <c r="D15" s="0" t="n">
        <v>5.64240011572838</v>
      </c>
      <c r="E15" s="0" t="n">
        <v>9.99600023031235</v>
      </c>
      <c r="F15" s="0" t="n">
        <v>56.4465784886448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0</v>
      </c>
      <c r="D16" s="0" t="n">
        <v>0.799199989065528</v>
      </c>
      <c r="E16" s="0" t="n">
        <v>7.24319976568222</v>
      </c>
      <c r="F16" s="0" t="n">
        <v>11.0337974226816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8.49240006878972</v>
      </c>
      <c r="E17" s="0" t="n">
        <v>16.2012000828981</v>
      </c>
      <c r="F17" s="0" t="n">
        <v>52.4183395386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13.8611997391563</v>
      </c>
      <c r="E2" s="0" t="n">
        <v>50.1191989481449</v>
      </c>
      <c r="F2" s="0" t="n">
        <v>27.656467042694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9</v>
      </c>
      <c r="D3" s="0" t="n">
        <v>4.57319987635128</v>
      </c>
      <c r="E3" s="0" t="n">
        <v>14.9855995774269</v>
      </c>
      <c r="F3" s="0" t="n">
        <v>30.517296640169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0</v>
      </c>
      <c r="D4" s="0" t="n">
        <v>0.799199989065528</v>
      </c>
      <c r="E4" s="0" t="n">
        <v>10.8576003313065</v>
      </c>
      <c r="F4" s="0" t="n">
        <v>7.36074238025819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8.48879987373948</v>
      </c>
      <c r="E5" s="0" t="n">
        <v>24.2759990394115</v>
      </c>
      <c r="F5" s="0" t="n">
        <v>34.967870364297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2.7907997693401</v>
      </c>
      <c r="E6" s="0" t="n">
        <v>50.1191989481449</v>
      </c>
      <c r="F6" s="0" t="n">
        <v>25.5207585870913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9</v>
      </c>
      <c r="D7" s="0" t="n">
        <v>3.52319991658442</v>
      </c>
      <c r="E7" s="0" t="n">
        <v>14.9855995774269</v>
      </c>
      <c r="F7" s="0" t="n">
        <v>23.5105702536686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0</v>
      </c>
      <c r="D8" s="0" t="n">
        <v>0.799199989065528</v>
      </c>
      <c r="E8" s="0" t="n">
        <v>10.8576003313065</v>
      </c>
      <c r="F8" s="0" t="n">
        <v>7.36074238025819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8.46839986369014</v>
      </c>
      <c r="E9" s="0" t="n">
        <v>24.2759990394115</v>
      </c>
      <c r="F9" s="0" t="n">
        <v>34.8838367061305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13.8611997391563</v>
      </c>
      <c r="E10" s="0" t="n">
        <v>50.1191989481449</v>
      </c>
      <c r="F10" s="0" t="n">
        <v>27.656467042694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9</v>
      </c>
      <c r="D11" s="0" t="n">
        <v>4.57319987635128</v>
      </c>
      <c r="E11" s="0" t="n">
        <v>14.9855995774269</v>
      </c>
      <c r="F11" s="0" t="n">
        <v>30.517296640169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0</v>
      </c>
      <c r="D12" s="0" t="n">
        <v>0.799199989065528</v>
      </c>
      <c r="E12" s="0" t="n">
        <v>10.8576003313065</v>
      </c>
      <c r="F12" s="0" t="n">
        <v>7.36074238025819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8.48879987373948</v>
      </c>
      <c r="E13" s="0" t="n">
        <v>24.2759990394115</v>
      </c>
      <c r="F13" s="0" t="n">
        <v>34.967870364297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4.9303997159004</v>
      </c>
      <c r="E14" s="0" t="n">
        <v>50.1191989481449</v>
      </c>
      <c r="F14" s="0" t="n">
        <v>29.7897812200629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9</v>
      </c>
      <c r="D15" s="0" t="n">
        <v>5.64239985309541</v>
      </c>
      <c r="E15" s="0" t="n">
        <v>14.9855995774269</v>
      </c>
      <c r="F15" s="0" t="n">
        <v>37.652146141651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0</v>
      </c>
      <c r="D16" s="0" t="n">
        <v>0.799199989065528</v>
      </c>
      <c r="E16" s="0" t="n">
        <v>10.8576003313065</v>
      </c>
      <c r="F16" s="0" t="n">
        <v>7.36074238025819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8.48879987373948</v>
      </c>
      <c r="E17" s="0" t="n">
        <v>24.2759990394115</v>
      </c>
      <c r="F17" s="0" t="n">
        <v>34.9678703642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13.8899999472778</v>
      </c>
      <c r="E2" s="0" t="n">
        <v>66.8051999509335</v>
      </c>
      <c r="F2" s="0" t="n">
        <v>20.7917945870675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9</v>
      </c>
      <c r="D3" s="0" t="n">
        <v>4.60320003773086</v>
      </c>
      <c r="E3" s="0" t="n">
        <v>19.975200176239</v>
      </c>
      <c r="F3" s="0" t="n">
        <v>23.0445752589077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0</v>
      </c>
      <c r="D4" s="0" t="n">
        <v>0.799199989065528</v>
      </c>
      <c r="E4" s="0" t="n">
        <v>14.4792004823685</v>
      </c>
      <c r="F4" s="0" t="n">
        <v>5.51964170976654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8.48759992048144</v>
      </c>
      <c r="E5" s="0" t="n">
        <v>32.350799292326</v>
      </c>
      <c r="F5" s="0" t="n">
        <v>26.23613668332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2.7955999847036</v>
      </c>
      <c r="E6" s="0" t="n">
        <v>66.8051999509335</v>
      </c>
      <c r="F6" s="0" t="n">
        <v>19.1535988128194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9</v>
      </c>
      <c r="D7" s="0" t="n">
        <v>3.52680002222769</v>
      </c>
      <c r="E7" s="0" t="n">
        <v>19.975200176239</v>
      </c>
      <c r="F7" s="0" t="n">
        <v>17.655893263202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0</v>
      </c>
      <c r="D8" s="0" t="n">
        <v>0.799199989065528</v>
      </c>
      <c r="E8" s="0" t="n">
        <v>14.4792004823685</v>
      </c>
      <c r="F8" s="0" t="n">
        <v>5.51964170976654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8.46959997341037</v>
      </c>
      <c r="E9" s="0" t="n">
        <v>32.350799292326</v>
      </c>
      <c r="F9" s="0" t="n">
        <v>26.1804967997173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13.8899999472778</v>
      </c>
      <c r="E10" s="0" t="n">
        <v>66.8051999509335</v>
      </c>
      <c r="F10" s="0" t="n">
        <v>20.7917945870675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9</v>
      </c>
      <c r="D11" s="0" t="n">
        <v>4.60320003773086</v>
      </c>
      <c r="E11" s="0" t="n">
        <v>19.975200176239</v>
      </c>
      <c r="F11" s="0" t="n">
        <v>23.0445752589077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0</v>
      </c>
      <c r="D12" s="0" t="n">
        <v>0.799199989065528</v>
      </c>
      <c r="E12" s="0" t="n">
        <v>14.4792004823685</v>
      </c>
      <c r="F12" s="0" t="n">
        <v>5.51964170976654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8.48759992048144</v>
      </c>
      <c r="E13" s="0" t="n">
        <v>32.350799292326</v>
      </c>
      <c r="F13" s="0" t="n">
        <v>26.23613668332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4.9591999303084</v>
      </c>
      <c r="E14" s="0" t="n">
        <v>66.8051999509335</v>
      </c>
      <c r="F14" s="0" t="n">
        <v>22.3922687774238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9</v>
      </c>
      <c r="D15" s="0" t="n">
        <v>5.67240002076142</v>
      </c>
      <c r="E15" s="0" t="n">
        <v>19.975200176239</v>
      </c>
      <c r="F15" s="0" t="n">
        <v>28.3972123969445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0</v>
      </c>
      <c r="D16" s="0" t="n">
        <v>0.799199989065528</v>
      </c>
      <c r="E16" s="0" t="n">
        <v>14.4792004823685</v>
      </c>
      <c r="F16" s="0" t="n">
        <v>5.51964170976654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8.48759992048144</v>
      </c>
      <c r="E17" s="0" t="n">
        <v>32.350799292326</v>
      </c>
      <c r="F17" s="0" t="n">
        <v>26.2361366833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17:14Z</dcterms:created>
  <dc:creator> </dc:creator>
  <dc:description/>
  <dc:language>en-US</dc:language>
  <cp:lastModifiedBy> </cp:lastModifiedBy>
  <dcterms:modified xsi:type="dcterms:W3CDTF">2010-10-28T22:19:03Z</dcterms:modified>
  <cp:revision>0</cp:revision>
  <dc:subject/>
  <dc:title/>
</cp:coreProperties>
</file>